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8272"/>
        <c:axId val="72662097"/>
      </c:lineChart>
      <c:catAx>
        <c:axId val="954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097"/>
        <c:crossesAt val="0"/>
        <c:auto val="1"/>
        <c:lblAlgn val="ctr"/>
        <c:lblOffset val="100"/>
        <c:noMultiLvlLbl val="0"/>
      </c:catAx>
      <c:valAx>
        <c:axId val="726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6059734"/>
        <c:axId val="23693210"/>
      </c:scatterChart>
      <c:valAx>
        <c:axId val="46059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10"/>
        <c:crossesAt val="0"/>
        <c:crossBetween val="midCat"/>
        <c:majorUnit val="10"/>
      </c:valAx>
      <c:valAx>
        <c:axId val="23693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65937623"/>
        <c:axId val="41999318"/>
      </c:scatterChart>
      <c:valAx>
        <c:axId val="65937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18"/>
        <c:crossesAt val="0"/>
        <c:crossBetween val="midCat"/>
        <c:majorUnit val="10"/>
      </c:valAx>
      <c:valAx>
        <c:axId val="4199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7633234"/>
        <c:axId val="13324806"/>
      </c:scatterChart>
      <c:valAx>
        <c:axId val="57633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06"/>
        <c:crossesAt val="0"/>
        <c:crossBetween val="midCat"/>
        <c:majorUnit val="10"/>
      </c:valAx>
      <c:valAx>
        <c:axId val="1332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50852183"/>
        <c:axId val="65011838"/>
      </c:scatterChart>
      <c:valAx>
        <c:axId val="50852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38"/>
        <c:crossesAt val="0"/>
        <c:crossBetween val="midCat"/>
        <c:majorUnit val="10"/>
      </c:valAx>
      <c:valAx>
        <c:axId val="6501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29981493"/>
        <c:axId val="54136439"/>
      </c:scatterChart>
      <c:valAx>
        <c:axId val="29981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439"/>
        <c:crossesAt val="0"/>
        <c:crossBetween val="midCat"/>
        <c:majorUnit val="10"/>
      </c:valAx>
      <c:valAx>
        <c:axId val="5413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43517434"/>
        <c:axId val="43587070"/>
      </c:scatterChart>
      <c:valAx>
        <c:axId val="43517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70"/>
        <c:crossesAt val="0"/>
        <c:crossBetween val="midCat"/>
        <c:majorUnit val="10"/>
      </c:valAx>
      <c:valAx>
        <c:axId val="4358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67503488"/>
        <c:axId val="35478836"/>
      </c:scatterChart>
      <c:valAx>
        <c:axId val="67503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836"/>
        <c:crossesAt val="0"/>
        <c:crossBetween val="midCat"/>
        <c:majorUnit val="10"/>
      </c:valAx>
      <c:valAx>
        <c:axId val="3547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86117476"/>
        <c:axId val="62121503"/>
      </c:scatterChart>
      <c:valAx>
        <c:axId val="86117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503"/>
        <c:crossesAt val="0"/>
        <c:crossBetween val="midCat"/>
        <c:majorUnit val="10"/>
      </c:valAx>
      <c:valAx>
        <c:axId val="6212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50338982"/>
        <c:axId val="50962219"/>
      </c:scatterChart>
      <c:valAx>
        <c:axId val="50338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219"/>
        <c:crossesAt val="0"/>
        <c:crossBetween val="midCat"/>
        <c:majorUnit val="10"/>
      </c:valAx>
      <c:valAx>
        <c:axId val="5096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12743253"/>
        <c:axId val="34553323"/>
      </c:scatterChart>
      <c:valAx>
        <c:axId val="12743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23"/>
        <c:crossesAt val="0"/>
        <c:crossBetween val="midCat"/>
        <c:majorUnit val="10"/>
      </c:valAx>
      <c:valAx>
        <c:axId val="34553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7853"/>
        <c:axId val="69688190"/>
      </c:lineChart>
      <c:catAx>
        <c:axId val="101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90"/>
        <c:crossesAt val="0"/>
        <c:auto val="1"/>
        <c:lblAlgn val="ctr"/>
        <c:lblOffset val="100"/>
        <c:noMultiLvlLbl val="0"/>
      </c:catAx>
      <c:valAx>
        <c:axId val="696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39332407"/>
        <c:axId val="50433458"/>
      </c:scatterChart>
      <c:valAx>
        <c:axId val="39332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58"/>
        <c:crossesAt val="0"/>
        <c:crossBetween val="midCat"/>
        <c:majorUnit val="10"/>
      </c:valAx>
      <c:valAx>
        <c:axId val="5043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28824883"/>
        <c:axId val="27988276"/>
      </c:scatterChart>
      <c:valAx>
        <c:axId val="28824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76"/>
        <c:crossesAt val="0"/>
        <c:crossBetween val="midCat"/>
      </c:valAx>
      <c:valAx>
        <c:axId val="2798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23554658"/>
        <c:axId val="12303157"/>
      </c:scatterChart>
      <c:valAx>
        <c:axId val="23554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57"/>
        <c:crossesAt val="0"/>
        <c:crossBetween val="midCat"/>
      </c:valAx>
      <c:valAx>
        <c:axId val="12303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81203383"/>
        <c:axId val="57213863"/>
      </c:scatterChart>
      <c:valAx>
        <c:axId val="81203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63"/>
        <c:crossesAt val="0"/>
        <c:crossBetween val="midCat"/>
      </c:valAx>
      <c:valAx>
        <c:axId val="5721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9399150"/>
        <c:axId val="27830221"/>
      </c:scatterChart>
      <c:valAx>
        <c:axId val="9399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21"/>
        <c:crossesAt val="0"/>
        <c:crossBetween val="midCat"/>
      </c:valAx>
      <c:valAx>
        <c:axId val="2783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11244700"/>
        <c:axId val="73186354"/>
      </c:scatterChart>
      <c:valAx>
        <c:axId val="11244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354"/>
        <c:crossesAt val="0"/>
        <c:crossBetween val="midCat"/>
      </c:valAx>
      <c:valAx>
        <c:axId val="7318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1107411"/>
        <c:axId val="42014449"/>
      </c:scatterChart>
      <c:valAx>
        <c:axId val="71107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49"/>
        <c:crossesAt val="0"/>
        <c:crossBetween val="midCat"/>
      </c:valAx>
      <c:valAx>
        <c:axId val="4201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24506455"/>
        <c:axId val="21868136"/>
      </c:scatterChart>
      <c:valAx>
        <c:axId val="24506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36"/>
        <c:crossesAt val="0"/>
        <c:crossBetween val="midCat"/>
      </c:valAx>
      <c:valAx>
        <c:axId val="2186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58961175"/>
        <c:axId val="21663987"/>
      </c:scatterChart>
      <c:valAx>
        <c:axId val="5896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87"/>
        <c:crossesAt val="0"/>
        <c:crossBetween val="midCat"/>
      </c:valAx>
      <c:valAx>
        <c:axId val="2166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93078165"/>
        <c:axId val="44968742"/>
      </c:scatterChart>
      <c:valAx>
        <c:axId val="93078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742"/>
        <c:crossesAt val="0"/>
        <c:crossBetween val="midCat"/>
      </c:valAx>
      <c:valAx>
        <c:axId val="4496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7275"/>
        <c:axId val="22848643"/>
      </c:lineChart>
      <c:catAx>
        <c:axId val="695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643"/>
        <c:crossesAt val="0"/>
        <c:auto val="1"/>
        <c:lblAlgn val="ctr"/>
        <c:lblOffset val="100"/>
        <c:noMultiLvlLbl val="0"/>
      </c:catAx>
      <c:valAx>
        <c:axId val="228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77435492"/>
        <c:axId val="60742619"/>
      </c:scatterChart>
      <c:valAx>
        <c:axId val="77435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619"/>
        <c:crossesAt val="0"/>
        <c:crossBetween val="midCat"/>
      </c:valAx>
      <c:valAx>
        <c:axId val="6074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46732609"/>
        <c:axId val="37258338"/>
      </c:scatterChart>
      <c:valAx>
        <c:axId val="46732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38"/>
        <c:crossesAt val="0"/>
        <c:crossBetween val="midCat"/>
      </c:valAx>
      <c:valAx>
        <c:axId val="3725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6398212"/>
        <c:axId val="240604"/>
      </c:scatterChart>
      <c:valAx>
        <c:axId val="6398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4"/>
        <c:crossesAt val="0"/>
        <c:crossBetween val="midCat"/>
      </c:valAx>
      <c:valAx>
        <c:axId val="24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64409887"/>
        <c:axId val="51857142"/>
      </c:scatterChart>
      <c:valAx>
        <c:axId val="64409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42"/>
        <c:crossesAt val="0"/>
        <c:crossBetween val="midCat"/>
      </c:valAx>
      <c:valAx>
        <c:axId val="5185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4682940"/>
        <c:axId val="18975819"/>
      </c:scatterChart>
      <c:valAx>
        <c:axId val="34682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75819"/>
        <c:crossesAt val="0"/>
        <c:crossBetween val="midCat"/>
        <c:majorUnit val="10"/>
      </c:valAx>
      <c:valAx>
        <c:axId val="1897581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294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68717293"/>
        <c:axId val="54739396"/>
      </c:scatterChart>
      <c:valAx>
        <c:axId val="6871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39396"/>
        <c:crossesAt val="0"/>
        <c:crossBetween val="midCat"/>
        <c:majorUnit val="10"/>
      </c:valAx>
      <c:valAx>
        <c:axId val="5473939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5351361"/>
        <c:axId val="61423678"/>
      </c:scatterChart>
      <c:valAx>
        <c:axId val="55351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23678"/>
        <c:crossesAt val="0"/>
        <c:crossBetween val="midCat"/>
        <c:majorUnit val="10"/>
      </c:valAx>
      <c:valAx>
        <c:axId val="6142367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5136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8336"/>
        <c:axId val="95274543"/>
      </c:lineChart>
      <c:catAx>
        <c:axId val="815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43"/>
        <c:crossesAt val="0"/>
        <c:auto val="1"/>
        <c:lblAlgn val="ctr"/>
        <c:lblOffset val="100"/>
        <c:noMultiLvlLbl val="0"/>
      </c:catAx>
      <c:valAx>
        <c:axId val="952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0133"/>
        <c:axId val="75022648"/>
      </c:lineChart>
      <c:catAx>
        <c:axId val="901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648"/>
        <c:crossesAt val="0"/>
        <c:auto val="1"/>
        <c:lblAlgn val="ctr"/>
        <c:lblOffset val="100"/>
        <c:noMultiLvlLbl val="0"/>
      </c:catAx>
      <c:valAx>
        <c:axId val="750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4221"/>
        <c:axId val="83721276"/>
      </c:lineChart>
      <c:catAx>
        <c:axId val="129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276"/>
        <c:crossesAt val="0"/>
        <c:auto val="1"/>
        <c:lblAlgn val="ctr"/>
        <c:lblOffset val="100"/>
        <c:noMultiLvlLbl val="0"/>
      </c:catAx>
      <c:valAx>
        <c:axId val="837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002"/>
        <c:axId val="76068808"/>
      </c:lineChart>
      <c:catAx>
        <c:axId val="182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08"/>
        <c:crossesAt val="0"/>
        <c:auto val="1"/>
        <c:lblAlgn val="ctr"/>
        <c:lblOffset val="100"/>
        <c:noMultiLvlLbl val="0"/>
      </c:catAx>
      <c:valAx>
        <c:axId val="760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52006358"/>
        <c:axId val="67064387"/>
      </c:scatterChart>
      <c:valAx>
        <c:axId val="52006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87"/>
        <c:crossesAt val="0"/>
        <c:crossBetween val="midCat"/>
        <c:majorUnit val="10"/>
      </c:valAx>
      <c:valAx>
        <c:axId val="6706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67861927"/>
        <c:axId val="31537464"/>
      </c:scatterChart>
      <c:valAx>
        <c:axId val="67861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464"/>
        <c:crossesAt val="0"/>
        <c:crossBetween val="midCat"/>
        <c:majorUnit val="10"/>
      </c:valAx>
      <c:valAx>
        <c:axId val="31537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